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3 год и на </t>
  </si>
  <si>
    <t xml:space="preserve">плановый период 2024 и 2025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359.4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1005.9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f aca="false">C19-C15</f>
        <v>1005.9</v>
      </c>
      <c r="E13" s="28"/>
      <c r="F13" s="29" t="n">
        <f aca="false">C14-C13</f>
        <v>-1005.9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15265.4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15265.4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15265.4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15265.4</v>
      </c>
      <c r="G18" s="40" t="n">
        <v>15265368.32</v>
      </c>
      <c r="H18" s="40"/>
      <c r="I18" s="40"/>
    </row>
    <row r="19" customFormat="false" ht="39.75" hidden="false" customHeight="true" outlineLevel="0" collapsed="false">
      <c r="A19" s="34" t="s">
        <v>26</v>
      </c>
      <c r="B19" s="35" t="s">
        <v>27</v>
      </c>
      <c r="C19" s="41" t="n">
        <v>16271.3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v>16271.3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v>16271.3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16271.3</v>
      </c>
      <c r="G22" s="42" t="n">
        <v>16271268.32</v>
      </c>
      <c r="H22" s="42"/>
      <c r="I22" s="42"/>
    </row>
  </sheetData>
  <mergeCells count="9">
    <mergeCell ref="B1:C1"/>
    <mergeCell ref="B2:C2"/>
    <mergeCell ref="B3:C3"/>
    <mergeCell ref="A7:C7"/>
    <mergeCell ref="A8:C8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galter</cp:lastModifiedBy>
  <cp:lastPrinted>2017-11-24T12:39:31Z</cp:lastPrinted>
  <dcterms:modified xsi:type="dcterms:W3CDTF">2023-05-23T11:46:06Z</dcterms:modified>
  <cp:revision>0</cp:revision>
  <dc:subject/>
  <dc:title/>
</cp:coreProperties>
</file>