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3 год и на </t>
  </si>
  <si>
    <t xml:space="preserve">плановый период 2024 и 2025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498.5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866.8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v>866.8</v>
      </c>
      <c r="E13" s="28"/>
      <c r="F13" s="29" t="n">
        <f aca="false">C14-C13</f>
        <v>-866.8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16153.4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16153.4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16153.4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16153.4</v>
      </c>
      <c r="G18" s="40" t="n">
        <v>16153355.12</v>
      </c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41" t="n">
        <v>17020.2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v>17020.2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v>17020.2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17020.2</v>
      </c>
      <c r="G22" s="42" t="n">
        <v>17020207.56</v>
      </c>
      <c r="H22" s="42"/>
      <c r="I22" s="42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galter</cp:lastModifiedBy>
  <cp:lastPrinted>2017-11-24T12:39:31Z</cp:lastPrinted>
  <dcterms:modified xsi:type="dcterms:W3CDTF">2023-11-24T07:12:42Z</dcterms:modified>
  <cp:revision>0</cp:revision>
  <dc:subject/>
  <dc:title/>
</cp:coreProperties>
</file>